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46864"/>
        <c:axId val="71170024"/>
      </c:lineChart>
      <c:catAx>
        <c:axId val="5484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70024"/>
        <c:crossesAt val="0"/>
        <c:auto val="1"/>
        <c:lblAlgn val="ctr"/>
        <c:lblOffset val="100"/>
        <c:noMultiLvlLbl val="0"/>
      </c:catAx>
      <c:valAx>
        <c:axId val="71170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46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18211"/>
        <c:axId val="52885418"/>
      </c:lineChart>
      <c:catAx>
        <c:axId val="9051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85418"/>
        <c:crossesAt val="0"/>
        <c:auto val="1"/>
        <c:lblAlgn val="ctr"/>
        <c:lblOffset val="100"/>
        <c:noMultiLvlLbl val="0"/>
      </c:catAx>
      <c:valAx>
        <c:axId val="52885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18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18046"/>
        <c:axId val="32231792"/>
      </c:lineChart>
      <c:catAx>
        <c:axId val="5541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31792"/>
        <c:crossesAt val="0"/>
        <c:auto val="1"/>
        <c:lblAlgn val="ctr"/>
        <c:lblOffset val="100"/>
        <c:noMultiLvlLbl val="0"/>
      </c:catAx>
      <c:valAx>
        <c:axId val="32231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18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22174"/>
        <c:axId val="46703087"/>
      </c:lineChart>
      <c:catAx>
        <c:axId val="4912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03087"/>
        <c:crossesAt val="0"/>
        <c:auto val="1"/>
        <c:lblAlgn val="ctr"/>
        <c:lblOffset val="100"/>
        <c:noMultiLvlLbl val="0"/>
      </c:catAx>
      <c:valAx>
        <c:axId val="46703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22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